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13614521"/>
        <c:axId val="87784942"/>
      </c:scatterChart>
      <c:valAx>
        <c:axId val="1361452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4942"/>
        <c:crossesAt val="0"/>
        <c:crossBetween val="midCat"/>
        <c:majorUnit val="10"/>
        <c:minorUnit val="1"/>
      </c:valAx>
      <c:valAx>
        <c:axId val="8778494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452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